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 ８（１）（２）" sheetId="1" state="visible" r:id="rId2"/>
  </sheets>
  <definedNames>
    <definedName function="false" hidden="false" localSheetId="0" name="_xlnm.Print_Area" vbProcedure="false">'第２７表 ８（１）（２）'!$B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第 ２７ 表　設置者別社会教育費（支出項目別）　</t>
  </si>
  <si>
    <t xml:space="preserve">TI008016</t>
  </si>
  <si>
    <t xml:space="preserve">８　　その他の社会教育施設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[RED]\△#,##0;\－;\…"/>
    <numFmt numFmtId="167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２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T1" activeCellId="0" sqref="T1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4.33"/>
    <col collapsed="false" customWidth="true" hidden="false" outlineLevel="0" max="8" min="3" style="1" width="23.41"/>
    <col collapsed="false" customWidth="false" hidden="true" outlineLevel="0" max="10" min="9" style="1" width="12.05"/>
    <col collapsed="false" customWidth="false" hidden="false" outlineLevel="0" max="11" min="11" style="1" width="12.05"/>
    <col collapsed="false" customWidth="true" hidden="false" outlineLevel="0" max="12" min="12" style="1" width="14.33"/>
    <col collapsed="false" customWidth="true" hidden="false" outlineLevel="0" max="18" min="13" style="1" width="23.41"/>
    <col collapsed="false" customWidth="false" hidden="false" outlineLevel="0" max="257" min="19" style="1" width="12.05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7"/>
      <c r="J2" s="7"/>
      <c r="K2" s="7"/>
      <c r="L2" s="5"/>
      <c r="M2" s="5"/>
      <c r="N2" s="6"/>
      <c r="O2" s="7"/>
      <c r="P2" s="7"/>
      <c r="Q2" s="7"/>
      <c r="R2" s="7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7"/>
      <c r="E4" s="10"/>
      <c r="F4" s="5"/>
      <c r="G4" s="5"/>
      <c r="H4" s="5"/>
      <c r="I4" s="7"/>
      <c r="J4" s="7"/>
      <c r="K4" s="7"/>
      <c r="L4" s="7"/>
      <c r="M4" s="5"/>
      <c r="N4" s="7"/>
      <c r="O4" s="5"/>
    </row>
    <row r="5" s="11" customFormat="true" ht="23.25" hidden="false" customHeight="true" outlineLevel="0" collapsed="false">
      <c r="B5" s="12" t="s">
        <v>3</v>
      </c>
      <c r="C5" s="13"/>
      <c r="D5" s="13"/>
      <c r="E5" s="13"/>
      <c r="F5" s="13"/>
      <c r="G5" s="13"/>
      <c r="H5" s="14" t="s">
        <v>4</v>
      </c>
      <c r="L5" s="12" t="s">
        <v>5</v>
      </c>
      <c r="M5" s="13"/>
      <c r="N5" s="13"/>
      <c r="O5" s="13"/>
      <c r="P5" s="13"/>
      <c r="Q5" s="13"/>
      <c r="R5" s="14" t="s">
        <v>4</v>
      </c>
    </row>
    <row r="6" customFormat="false" ht="18" hidden="false" customHeight="false" outlineLevel="0" collapsed="false">
      <c r="B6" s="15"/>
      <c r="C6" s="16"/>
      <c r="D6" s="16"/>
      <c r="E6" s="17"/>
      <c r="F6" s="16"/>
      <c r="G6" s="17"/>
      <c r="H6" s="16"/>
      <c r="L6" s="15"/>
      <c r="M6" s="16"/>
      <c r="N6" s="16"/>
      <c r="O6" s="17"/>
      <c r="P6" s="16"/>
      <c r="Q6" s="17"/>
      <c r="R6" s="16"/>
    </row>
    <row r="7" customFormat="false" ht="17.25" hidden="false" customHeight="false" outlineLevel="0" collapsed="false">
      <c r="B7" s="18" t="s">
        <v>6</v>
      </c>
      <c r="C7" s="19" t="s">
        <v>7</v>
      </c>
      <c r="D7" s="19" t="s">
        <v>8</v>
      </c>
      <c r="E7" s="20" t="s">
        <v>9</v>
      </c>
      <c r="F7" s="19" t="s">
        <v>10</v>
      </c>
      <c r="G7" s="20" t="s">
        <v>9</v>
      </c>
      <c r="H7" s="19" t="s">
        <v>11</v>
      </c>
      <c r="L7" s="18" t="s">
        <v>6</v>
      </c>
      <c r="M7" s="19" t="s">
        <v>7</v>
      </c>
      <c r="N7" s="19" t="s">
        <v>8</v>
      </c>
      <c r="O7" s="20" t="s">
        <v>9</v>
      </c>
      <c r="P7" s="19" t="s">
        <v>10</v>
      </c>
      <c r="Q7" s="20" t="s">
        <v>9</v>
      </c>
      <c r="R7" s="19" t="s">
        <v>11</v>
      </c>
    </row>
    <row r="8" customFormat="false" ht="18" hidden="false" customHeight="false" outlineLevel="0" collapsed="false">
      <c r="B8" s="21"/>
      <c r="C8" s="22"/>
      <c r="D8" s="22"/>
      <c r="E8" s="23" t="s">
        <v>12</v>
      </c>
      <c r="F8" s="22"/>
      <c r="G8" s="23" t="s">
        <v>13</v>
      </c>
      <c r="H8" s="22"/>
      <c r="L8" s="21"/>
      <c r="M8" s="22"/>
      <c r="N8" s="22"/>
      <c r="O8" s="23" t="s">
        <v>12</v>
      </c>
      <c r="P8" s="22"/>
      <c r="Q8" s="23" t="s">
        <v>13</v>
      </c>
      <c r="R8" s="22"/>
    </row>
    <row r="9" customFormat="false" ht="9.95" hidden="false" customHeight="true" outlineLevel="0" collapsed="false">
      <c r="B9" s="24"/>
      <c r="C9" s="25"/>
      <c r="D9" s="26"/>
      <c r="E9" s="27"/>
      <c r="F9" s="26"/>
      <c r="G9" s="27"/>
      <c r="H9" s="26"/>
      <c r="J9" s="1" t="n">
        <v>0</v>
      </c>
      <c r="L9" s="28"/>
      <c r="M9" s="29"/>
      <c r="N9" s="29"/>
      <c r="O9" s="4"/>
      <c r="P9" s="26"/>
      <c r="Q9" s="27"/>
      <c r="R9" s="26"/>
    </row>
    <row r="10" customFormat="false" ht="17.25" hidden="false" customHeight="false" outlineLevel="0" collapsed="false">
      <c r="B10" s="30" t="s">
        <v>14</v>
      </c>
      <c r="C10" s="31" t="n">
        <v>17843503</v>
      </c>
      <c r="D10" s="32" t="n">
        <v>9268803</v>
      </c>
      <c r="E10" s="32" t="n">
        <v>4013613</v>
      </c>
      <c r="F10" s="32" t="n">
        <v>1048147</v>
      </c>
      <c r="G10" s="32" t="n">
        <v>199717</v>
      </c>
      <c r="H10" s="32" t="n">
        <v>7526553</v>
      </c>
      <c r="J10" s="1" t="e">
        <f aca="false"/>
        <v>#VALUE!</v>
      </c>
      <c r="L10" s="33" t="s">
        <v>14</v>
      </c>
      <c r="M10" s="34" t="n">
        <v>164972041</v>
      </c>
      <c r="N10" s="34" t="n">
        <v>67408987</v>
      </c>
      <c r="O10" s="34" t="n">
        <v>21055974</v>
      </c>
      <c r="P10" s="34" t="n">
        <v>52609914</v>
      </c>
      <c r="Q10" s="34" t="n">
        <v>44258532</v>
      </c>
      <c r="R10" s="34" t="n">
        <v>44953140</v>
      </c>
    </row>
    <row r="11" customFormat="false" ht="9.95" hidden="false" customHeight="true" outlineLevel="0" collapsed="false">
      <c r="B11" s="30"/>
      <c r="C11" s="31"/>
      <c r="D11" s="32"/>
      <c r="E11" s="32"/>
      <c r="F11" s="32"/>
      <c r="G11" s="32"/>
      <c r="H11" s="32"/>
      <c r="L11" s="33"/>
      <c r="M11" s="34"/>
      <c r="N11" s="34"/>
      <c r="O11" s="34"/>
      <c r="P11" s="34"/>
      <c r="Q11" s="34"/>
      <c r="R11" s="34"/>
    </row>
    <row r="12" customFormat="false" ht="17.25" hidden="false" customHeight="false" outlineLevel="0" collapsed="false">
      <c r="B12" s="30" t="s">
        <v>15</v>
      </c>
      <c r="C12" s="31" t="n">
        <v>276205</v>
      </c>
      <c r="D12" s="32" t="n">
        <v>268753</v>
      </c>
      <c r="E12" s="32" t="n">
        <v>162089</v>
      </c>
      <c r="F12" s="32" t="n">
        <v>7452</v>
      </c>
      <c r="G12" s="35" t="s">
        <v>16</v>
      </c>
      <c r="H12" s="35" t="s">
        <v>16</v>
      </c>
      <c r="J12" s="1" t="n">
        <v>0</v>
      </c>
      <c r="L12" s="33" t="s">
        <v>15</v>
      </c>
      <c r="M12" s="34" t="n">
        <v>9014860</v>
      </c>
      <c r="N12" s="34" t="n">
        <v>4297227</v>
      </c>
      <c r="O12" s="34" t="n">
        <v>1017109</v>
      </c>
      <c r="P12" s="34" t="n">
        <v>1965091</v>
      </c>
      <c r="Q12" s="34" t="n">
        <v>1678521</v>
      </c>
      <c r="R12" s="34" t="n">
        <v>2752542</v>
      </c>
    </row>
    <row r="13" customFormat="false" ht="17.25" hidden="false" customHeight="false" outlineLevel="0" collapsed="false">
      <c r="B13" s="30" t="s">
        <v>17</v>
      </c>
      <c r="C13" s="31" t="n">
        <v>396792</v>
      </c>
      <c r="D13" s="32" t="n">
        <v>387922</v>
      </c>
      <c r="E13" s="32" t="n">
        <v>234626</v>
      </c>
      <c r="F13" s="32" t="n">
        <v>8870</v>
      </c>
      <c r="G13" s="35" t="s">
        <v>16</v>
      </c>
      <c r="H13" s="35" t="s">
        <v>16</v>
      </c>
      <c r="J13" s="1" t="n">
        <v>0</v>
      </c>
      <c r="L13" s="33" t="s">
        <v>17</v>
      </c>
      <c r="M13" s="34" t="n">
        <v>3680939</v>
      </c>
      <c r="N13" s="34" t="n">
        <v>886012</v>
      </c>
      <c r="O13" s="34" t="n">
        <v>306900</v>
      </c>
      <c r="P13" s="34" t="n">
        <v>1888425</v>
      </c>
      <c r="Q13" s="34" t="n">
        <v>1743892</v>
      </c>
      <c r="R13" s="34" t="n">
        <v>906502</v>
      </c>
    </row>
    <row r="14" customFormat="false" ht="17.25" hidden="false" customHeight="false" outlineLevel="0" collapsed="false">
      <c r="B14" s="30" t="s">
        <v>18</v>
      </c>
      <c r="C14" s="31" t="n">
        <v>1424193</v>
      </c>
      <c r="D14" s="32" t="n">
        <v>681878</v>
      </c>
      <c r="E14" s="32" t="n">
        <v>7119</v>
      </c>
      <c r="F14" s="32" t="n">
        <v>513606</v>
      </c>
      <c r="G14" s="35" t="s">
        <v>16</v>
      </c>
      <c r="H14" s="32" t="n">
        <v>228709</v>
      </c>
      <c r="J14" s="1" t="n">
        <v>0</v>
      </c>
      <c r="L14" s="33" t="s">
        <v>18</v>
      </c>
      <c r="M14" s="34" t="n">
        <v>2283819</v>
      </c>
      <c r="N14" s="34" t="n">
        <v>640941</v>
      </c>
      <c r="O14" s="34" t="n">
        <v>122520</v>
      </c>
      <c r="P14" s="34" t="n">
        <v>793609</v>
      </c>
      <c r="Q14" s="34" t="n">
        <v>610934</v>
      </c>
      <c r="R14" s="34" t="n">
        <v>849269</v>
      </c>
    </row>
    <row r="15" customFormat="false" ht="17.25" hidden="false" customHeight="false" outlineLevel="0" collapsed="false">
      <c r="B15" s="30" t="s">
        <v>19</v>
      </c>
      <c r="C15" s="36" t="s">
        <v>16</v>
      </c>
      <c r="D15" s="35" t="s">
        <v>16</v>
      </c>
      <c r="E15" s="35" t="s">
        <v>16</v>
      </c>
      <c r="F15" s="35" t="s">
        <v>16</v>
      </c>
      <c r="G15" s="35" t="s">
        <v>16</v>
      </c>
      <c r="H15" s="35" t="s">
        <v>16</v>
      </c>
      <c r="J15" s="1" t="e">
        <f aca="false"/>
        <v>#VALUE!</v>
      </c>
      <c r="L15" s="33" t="s">
        <v>19</v>
      </c>
      <c r="M15" s="34" t="n">
        <v>3157013</v>
      </c>
      <c r="N15" s="34" t="n">
        <v>1077323</v>
      </c>
      <c r="O15" s="34" t="n">
        <v>359954</v>
      </c>
      <c r="P15" s="34" t="n">
        <v>1123142</v>
      </c>
      <c r="Q15" s="34" t="n">
        <v>295069</v>
      </c>
      <c r="R15" s="34" t="n">
        <v>956548</v>
      </c>
    </row>
    <row r="16" customFormat="false" ht="17.25" hidden="false" customHeight="false" outlineLevel="0" collapsed="false">
      <c r="B16" s="30" t="s">
        <v>20</v>
      </c>
      <c r="C16" s="31" t="n">
        <v>276304</v>
      </c>
      <c r="D16" s="32" t="n">
        <v>236483</v>
      </c>
      <c r="E16" s="32" t="n">
        <v>115748</v>
      </c>
      <c r="F16" s="32" t="n">
        <v>39821</v>
      </c>
      <c r="G16" s="32" t="n">
        <v>36920</v>
      </c>
      <c r="H16" s="35" t="s">
        <v>16</v>
      </c>
      <c r="J16" s="1" t="e">
        <f aca="false"/>
        <v>#VALUE!</v>
      </c>
      <c r="L16" s="33" t="s">
        <v>20</v>
      </c>
      <c r="M16" s="34" t="n">
        <v>2121932</v>
      </c>
      <c r="N16" s="34" t="n">
        <v>788151</v>
      </c>
      <c r="O16" s="34" t="n">
        <v>260387</v>
      </c>
      <c r="P16" s="34" t="n">
        <v>596249</v>
      </c>
      <c r="Q16" s="34" t="n">
        <v>480156</v>
      </c>
      <c r="R16" s="34" t="n">
        <v>737532</v>
      </c>
    </row>
    <row r="17" customFormat="false" ht="9.95" hidden="false" customHeight="true" outlineLevel="0" collapsed="false">
      <c r="B17" s="30"/>
      <c r="C17" s="31"/>
      <c r="D17" s="32"/>
      <c r="E17" s="32"/>
      <c r="F17" s="32"/>
      <c r="G17" s="32"/>
      <c r="H17" s="32"/>
      <c r="L17" s="33"/>
      <c r="M17" s="34"/>
      <c r="N17" s="34"/>
      <c r="O17" s="34"/>
      <c r="P17" s="34"/>
      <c r="Q17" s="34"/>
      <c r="R17" s="34"/>
    </row>
    <row r="18" customFormat="false" ht="17.25" hidden="false" customHeight="false" outlineLevel="0" collapsed="false">
      <c r="B18" s="30" t="s">
        <v>21</v>
      </c>
      <c r="C18" s="36" t="s">
        <v>16</v>
      </c>
      <c r="D18" s="35" t="s">
        <v>16</v>
      </c>
      <c r="E18" s="35" t="s">
        <v>16</v>
      </c>
      <c r="F18" s="35" t="s">
        <v>16</v>
      </c>
      <c r="G18" s="35" t="s">
        <v>16</v>
      </c>
      <c r="H18" s="35" t="s">
        <v>16</v>
      </c>
      <c r="J18" s="1" t="e">
        <f aca="false"/>
        <v>#VALUE!</v>
      </c>
      <c r="L18" s="33" t="s">
        <v>21</v>
      </c>
      <c r="M18" s="34" t="n">
        <v>2123422</v>
      </c>
      <c r="N18" s="34" t="n">
        <v>1107883</v>
      </c>
      <c r="O18" s="34" t="n">
        <v>219664</v>
      </c>
      <c r="P18" s="34" t="n">
        <v>506204</v>
      </c>
      <c r="Q18" s="34" t="n">
        <v>436245</v>
      </c>
      <c r="R18" s="34" t="n">
        <v>509335</v>
      </c>
    </row>
    <row r="19" customFormat="false" ht="17.25" hidden="false" customHeight="false" outlineLevel="0" collapsed="false">
      <c r="B19" s="30" t="s">
        <v>22</v>
      </c>
      <c r="C19" s="31" t="n">
        <v>1227</v>
      </c>
      <c r="D19" s="35" t="s">
        <v>16</v>
      </c>
      <c r="E19" s="35" t="s">
        <v>16</v>
      </c>
      <c r="F19" s="35" t="s">
        <v>16</v>
      </c>
      <c r="G19" s="35" t="s">
        <v>16</v>
      </c>
      <c r="H19" s="32" t="n">
        <v>1227</v>
      </c>
      <c r="J19" s="1" t="n">
        <v>0</v>
      </c>
      <c r="L19" s="33" t="s">
        <v>22</v>
      </c>
      <c r="M19" s="34" t="n">
        <v>1858675</v>
      </c>
      <c r="N19" s="34" t="n">
        <v>1030445</v>
      </c>
      <c r="O19" s="34" t="n">
        <v>430130</v>
      </c>
      <c r="P19" s="34" t="n">
        <v>597613</v>
      </c>
      <c r="Q19" s="34" t="n">
        <v>89700</v>
      </c>
      <c r="R19" s="34" t="n">
        <v>230617</v>
      </c>
    </row>
    <row r="20" customFormat="false" ht="17.25" hidden="false" customHeight="false" outlineLevel="0" collapsed="false">
      <c r="B20" s="30" t="s">
        <v>23</v>
      </c>
      <c r="C20" s="31" t="n">
        <v>1794328</v>
      </c>
      <c r="D20" s="32" t="n">
        <v>971393</v>
      </c>
      <c r="E20" s="32" t="n">
        <v>453542</v>
      </c>
      <c r="F20" s="32" t="n">
        <v>14929</v>
      </c>
      <c r="G20" s="35" t="s">
        <v>16</v>
      </c>
      <c r="H20" s="32" t="n">
        <v>808006</v>
      </c>
      <c r="J20" s="1" t="n">
        <v>0</v>
      </c>
      <c r="L20" s="33" t="s">
        <v>23</v>
      </c>
      <c r="M20" s="34" t="n">
        <v>3442910</v>
      </c>
      <c r="N20" s="34" t="n">
        <v>1227668</v>
      </c>
      <c r="O20" s="34" t="n">
        <v>367714</v>
      </c>
      <c r="P20" s="34" t="n">
        <v>1307204</v>
      </c>
      <c r="Q20" s="34" t="n">
        <v>1103647</v>
      </c>
      <c r="R20" s="34" t="n">
        <v>908038</v>
      </c>
    </row>
    <row r="21" customFormat="false" ht="17.25" hidden="false" customHeight="false" outlineLevel="0" collapsed="false">
      <c r="B21" s="30" t="s">
        <v>24</v>
      </c>
      <c r="C21" s="31" t="n">
        <v>1597038</v>
      </c>
      <c r="D21" s="32" t="n">
        <v>372661</v>
      </c>
      <c r="E21" s="32" t="s">
        <v>16</v>
      </c>
      <c r="F21" s="32" t="n">
        <v>77003</v>
      </c>
      <c r="G21" s="32" t="n">
        <v>76716</v>
      </c>
      <c r="H21" s="32" t="n">
        <v>1147374</v>
      </c>
      <c r="J21" s="1" t="n">
        <v>0</v>
      </c>
      <c r="L21" s="33" t="s">
        <v>24</v>
      </c>
      <c r="M21" s="34" t="n">
        <v>1461972</v>
      </c>
      <c r="N21" s="34" t="n">
        <v>627353</v>
      </c>
      <c r="O21" s="34" t="n">
        <v>164032</v>
      </c>
      <c r="P21" s="34" t="n">
        <v>189167</v>
      </c>
      <c r="Q21" s="34" t="n">
        <v>148778</v>
      </c>
      <c r="R21" s="34" t="n">
        <v>645452</v>
      </c>
    </row>
    <row r="22" customFormat="false" ht="17.25" hidden="false" customHeight="false" outlineLevel="0" collapsed="false">
      <c r="B22" s="30" t="s">
        <v>25</v>
      </c>
      <c r="C22" s="31" t="n">
        <v>1388032</v>
      </c>
      <c r="D22" s="32" t="n">
        <v>1021861</v>
      </c>
      <c r="E22" s="32" t="n">
        <v>495051</v>
      </c>
      <c r="F22" s="32" t="n">
        <v>154632</v>
      </c>
      <c r="G22" s="35" t="s">
        <v>16</v>
      </c>
      <c r="H22" s="32" t="n">
        <v>211539</v>
      </c>
      <c r="J22" s="1" t="e">
        <f aca="false"/>
        <v>#VALUE!</v>
      </c>
      <c r="L22" s="33" t="s">
        <v>25</v>
      </c>
      <c r="M22" s="34" t="n">
        <v>2859065</v>
      </c>
      <c r="N22" s="34" t="n">
        <v>534678</v>
      </c>
      <c r="O22" s="34" t="n">
        <v>79970</v>
      </c>
      <c r="P22" s="34" t="n">
        <v>2119359</v>
      </c>
      <c r="Q22" s="34" t="n">
        <v>1414004</v>
      </c>
      <c r="R22" s="34" t="n">
        <v>205028</v>
      </c>
    </row>
    <row r="23" customFormat="false" ht="9.95" hidden="false" customHeight="true" outlineLevel="0" collapsed="false">
      <c r="B23" s="30"/>
      <c r="C23" s="31"/>
      <c r="D23" s="32"/>
      <c r="E23" s="32"/>
      <c r="F23" s="32"/>
      <c r="G23" s="32"/>
      <c r="H23" s="32"/>
      <c r="L23" s="33"/>
      <c r="M23" s="34"/>
      <c r="N23" s="34"/>
      <c r="O23" s="34"/>
      <c r="P23" s="34"/>
      <c r="Q23" s="34"/>
      <c r="R23" s="34"/>
    </row>
    <row r="24" customFormat="false" ht="17.25" hidden="false" customHeight="false" outlineLevel="0" collapsed="false">
      <c r="B24" s="30" t="s">
        <v>26</v>
      </c>
      <c r="C24" s="36" t="s">
        <v>16</v>
      </c>
      <c r="D24" s="35" t="s">
        <v>16</v>
      </c>
      <c r="E24" s="35" t="s">
        <v>16</v>
      </c>
      <c r="F24" s="35" t="s">
        <v>16</v>
      </c>
      <c r="G24" s="35" t="s">
        <v>16</v>
      </c>
      <c r="H24" s="35" t="s">
        <v>16</v>
      </c>
      <c r="J24" s="1" t="e">
        <f aca="false"/>
        <v>#VALUE!</v>
      </c>
      <c r="L24" s="33" t="s">
        <v>26</v>
      </c>
      <c r="M24" s="34" t="n">
        <v>6199570</v>
      </c>
      <c r="N24" s="34" t="n">
        <v>1877691</v>
      </c>
      <c r="O24" s="34" t="n">
        <v>451916</v>
      </c>
      <c r="P24" s="34" t="n">
        <v>3273125</v>
      </c>
      <c r="Q24" s="34" t="n">
        <v>2783821</v>
      </c>
      <c r="R24" s="34" t="n">
        <v>1048754</v>
      </c>
    </row>
    <row r="25" customFormat="false" ht="17.25" hidden="false" customHeight="false" outlineLevel="0" collapsed="false">
      <c r="B25" s="30" t="s">
        <v>27</v>
      </c>
      <c r="C25" s="31" t="n">
        <v>2237529</v>
      </c>
      <c r="D25" s="32" t="n">
        <v>582180</v>
      </c>
      <c r="E25" s="32" t="n">
        <v>85957</v>
      </c>
      <c r="F25" s="32" t="n">
        <v>4237</v>
      </c>
      <c r="G25" s="35" t="s">
        <v>16</v>
      </c>
      <c r="H25" s="32" t="n">
        <v>1651112</v>
      </c>
      <c r="J25" s="1" t="n">
        <v>0</v>
      </c>
      <c r="L25" s="33" t="s">
        <v>27</v>
      </c>
      <c r="M25" s="34" t="n">
        <v>9136263</v>
      </c>
      <c r="N25" s="34" t="n">
        <v>3282111</v>
      </c>
      <c r="O25" s="34" t="n">
        <v>1273972</v>
      </c>
      <c r="P25" s="34" t="n">
        <v>2997623</v>
      </c>
      <c r="Q25" s="34" t="n">
        <v>2602363</v>
      </c>
      <c r="R25" s="34" t="n">
        <v>2856529</v>
      </c>
    </row>
    <row r="26" customFormat="false" ht="17.25" hidden="false" customHeight="false" outlineLevel="0" collapsed="false">
      <c r="B26" s="30" t="s">
        <v>28</v>
      </c>
      <c r="C26" s="31" t="n">
        <v>809663</v>
      </c>
      <c r="D26" s="32" t="n">
        <v>721418</v>
      </c>
      <c r="E26" s="32" t="n">
        <v>488281</v>
      </c>
      <c r="F26" s="32" t="n">
        <v>27803</v>
      </c>
      <c r="G26" s="32" t="n">
        <v>17894</v>
      </c>
      <c r="H26" s="32" t="n">
        <v>60442</v>
      </c>
      <c r="J26" s="1" t="n">
        <v>0</v>
      </c>
      <c r="L26" s="33" t="s">
        <v>28</v>
      </c>
      <c r="M26" s="34" t="n">
        <v>26860747</v>
      </c>
      <c r="N26" s="34" t="n">
        <v>13711500</v>
      </c>
      <c r="O26" s="34" t="n">
        <v>3551669</v>
      </c>
      <c r="P26" s="34" t="n">
        <v>6693754</v>
      </c>
      <c r="Q26" s="34" t="n">
        <v>5226848</v>
      </c>
      <c r="R26" s="34" t="n">
        <v>6455493</v>
      </c>
    </row>
    <row r="27" customFormat="false" ht="17.25" hidden="false" customHeight="false" outlineLevel="0" collapsed="false">
      <c r="B27" s="30" t="s">
        <v>29</v>
      </c>
      <c r="C27" s="36" t="s">
        <v>16</v>
      </c>
      <c r="D27" s="35" t="s">
        <v>16</v>
      </c>
      <c r="E27" s="35" t="s">
        <v>16</v>
      </c>
      <c r="F27" s="35" t="s">
        <v>16</v>
      </c>
      <c r="G27" s="35" t="s">
        <v>16</v>
      </c>
      <c r="H27" s="35" t="s">
        <v>16</v>
      </c>
      <c r="J27" s="1" t="e">
        <f aca="false"/>
        <v>#VALUE!</v>
      </c>
      <c r="L27" s="33" t="s">
        <v>29</v>
      </c>
      <c r="M27" s="34" t="n">
        <v>3394451</v>
      </c>
      <c r="N27" s="34" t="n">
        <v>2097814</v>
      </c>
      <c r="O27" s="34" t="n">
        <v>930291</v>
      </c>
      <c r="P27" s="34" t="n">
        <v>1087841</v>
      </c>
      <c r="Q27" s="34" t="n">
        <v>986092</v>
      </c>
      <c r="R27" s="34" t="n">
        <v>208796</v>
      </c>
    </row>
    <row r="28" customFormat="false" ht="17.25" hidden="false" customHeight="false" outlineLevel="0" collapsed="false">
      <c r="B28" s="30" t="s">
        <v>30</v>
      </c>
      <c r="C28" s="31" t="n">
        <v>256709</v>
      </c>
      <c r="D28" s="32" t="n">
        <v>251620</v>
      </c>
      <c r="E28" s="32" t="n">
        <v>177221</v>
      </c>
      <c r="F28" s="32" t="n">
        <v>5089</v>
      </c>
      <c r="G28" s="35" t="s">
        <v>16</v>
      </c>
      <c r="H28" s="35" t="s">
        <v>16</v>
      </c>
      <c r="J28" s="1" t="e">
        <f aca="false"/>
        <v>#VALUE!</v>
      </c>
      <c r="L28" s="33" t="s">
        <v>30</v>
      </c>
      <c r="M28" s="34" t="n">
        <v>3469156</v>
      </c>
      <c r="N28" s="34" t="n">
        <v>1961102</v>
      </c>
      <c r="O28" s="34" t="n">
        <v>531844</v>
      </c>
      <c r="P28" s="34" t="n">
        <v>406194</v>
      </c>
      <c r="Q28" s="34" t="n">
        <v>324367</v>
      </c>
      <c r="R28" s="34" t="n">
        <v>1101860</v>
      </c>
    </row>
    <row r="29" customFormat="false" ht="9.95" hidden="false" customHeight="true" outlineLevel="0" collapsed="false">
      <c r="B29" s="30"/>
      <c r="C29" s="31"/>
      <c r="D29" s="32"/>
      <c r="E29" s="32"/>
      <c r="F29" s="32"/>
      <c r="G29" s="32"/>
      <c r="H29" s="32"/>
      <c r="L29" s="33"/>
      <c r="M29" s="34"/>
      <c r="N29" s="34"/>
      <c r="O29" s="34"/>
      <c r="P29" s="34"/>
      <c r="Q29" s="34"/>
      <c r="R29" s="34"/>
    </row>
    <row r="30" customFormat="false" ht="17.25" hidden="false" customHeight="false" outlineLevel="0" collapsed="false">
      <c r="B30" s="30" t="s">
        <v>31</v>
      </c>
      <c r="C30" s="31" t="n">
        <v>976372</v>
      </c>
      <c r="D30" s="32" t="n">
        <v>239105</v>
      </c>
      <c r="E30" s="32" t="n">
        <v>131624</v>
      </c>
      <c r="F30" s="35" t="s">
        <v>16</v>
      </c>
      <c r="G30" s="35" t="s">
        <v>16</v>
      </c>
      <c r="H30" s="32" t="n">
        <v>737267</v>
      </c>
      <c r="J30" s="1" t="n">
        <v>0</v>
      </c>
      <c r="L30" s="33" t="s">
        <v>31</v>
      </c>
      <c r="M30" s="34" t="n">
        <v>3245318</v>
      </c>
      <c r="N30" s="34" t="n">
        <v>728988</v>
      </c>
      <c r="O30" s="34" t="n">
        <v>310686</v>
      </c>
      <c r="P30" s="34" t="n">
        <v>2346254</v>
      </c>
      <c r="Q30" s="34" t="n">
        <v>2279077</v>
      </c>
      <c r="R30" s="34" t="n">
        <v>170076</v>
      </c>
    </row>
    <row r="31" customFormat="false" ht="17.25" hidden="false" customHeight="false" outlineLevel="0" collapsed="false">
      <c r="B31" s="30" t="s">
        <v>32</v>
      </c>
      <c r="C31" s="31" t="n">
        <v>537331</v>
      </c>
      <c r="D31" s="32" t="n">
        <v>256919</v>
      </c>
      <c r="E31" s="32" t="n">
        <v>180423</v>
      </c>
      <c r="F31" s="32" t="n">
        <v>5243</v>
      </c>
      <c r="G31" s="35" t="s">
        <v>16</v>
      </c>
      <c r="H31" s="32" t="n">
        <v>275169</v>
      </c>
      <c r="J31" s="1" t="n">
        <v>0</v>
      </c>
      <c r="L31" s="33" t="s">
        <v>32</v>
      </c>
      <c r="M31" s="34" t="n">
        <v>1465244</v>
      </c>
      <c r="N31" s="34" t="n">
        <v>544058</v>
      </c>
      <c r="O31" s="34" t="n">
        <v>323222</v>
      </c>
      <c r="P31" s="34" t="n">
        <v>394064</v>
      </c>
      <c r="Q31" s="34" t="n">
        <v>380861</v>
      </c>
      <c r="R31" s="34" t="n">
        <v>527122</v>
      </c>
    </row>
    <row r="32" customFormat="false" ht="17.25" hidden="false" customHeight="false" outlineLevel="0" collapsed="false">
      <c r="B32" s="30" t="s">
        <v>33</v>
      </c>
      <c r="C32" s="31" t="n">
        <v>510480</v>
      </c>
      <c r="D32" s="32" t="n">
        <v>194079</v>
      </c>
      <c r="E32" s="32" t="n">
        <v>82729</v>
      </c>
      <c r="F32" s="32" t="n">
        <v>25927</v>
      </c>
      <c r="G32" s="35" t="s">
        <v>16</v>
      </c>
      <c r="H32" s="32" t="n">
        <v>290474</v>
      </c>
      <c r="J32" s="1" t="n">
        <v>0</v>
      </c>
      <c r="L32" s="33" t="s">
        <v>33</v>
      </c>
      <c r="M32" s="34" t="n">
        <v>989542</v>
      </c>
      <c r="N32" s="34" t="n">
        <v>489173</v>
      </c>
      <c r="O32" s="34" t="n">
        <v>181521</v>
      </c>
      <c r="P32" s="34" t="n">
        <v>44636</v>
      </c>
      <c r="Q32" s="34" t="n">
        <v>29746</v>
      </c>
      <c r="R32" s="34" t="n">
        <v>455733</v>
      </c>
    </row>
    <row r="33" customFormat="false" ht="17.25" hidden="false" customHeight="false" outlineLevel="0" collapsed="false">
      <c r="B33" s="30" t="s">
        <v>34</v>
      </c>
      <c r="C33" s="36" t="s">
        <v>16</v>
      </c>
      <c r="D33" s="35" t="s">
        <v>16</v>
      </c>
      <c r="E33" s="35" t="s">
        <v>16</v>
      </c>
      <c r="F33" s="35" t="s">
        <v>16</v>
      </c>
      <c r="G33" s="35" t="s">
        <v>16</v>
      </c>
      <c r="H33" s="35" t="s">
        <v>16</v>
      </c>
      <c r="J33" s="1" t="e">
        <f aca="false"/>
        <v>#VALUE!</v>
      </c>
      <c r="L33" s="33" t="s">
        <v>34</v>
      </c>
      <c r="M33" s="34" t="n">
        <v>1193844</v>
      </c>
      <c r="N33" s="34" t="n">
        <v>309834</v>
      </c>
      <c r="O33" s="34" t="n">
        <v>51345</v>
      </c>
      <c r="P33" s="34" t="n">
        <v>211936</v>
      </c>
      <c r="Q33" s="34" t="n">
        <v>195508</v>
      </c>
      <c r="R33" s="34" t="n">
        <v>672074</v>
      </c>
    </row>
    <row r="34" customFormat="false" ht="17.25" hidden="false" customHeight="false" outlineLevel="0" collapsed="false">
      <c r="B34" s="30" t="s">
        <v>35</v>
      </c>
      <c r="C34" s="31" t="n">
        <v>403360</v>
      </c>
      <c r="D34" s="32" t="n">
        <v>80733</v>
      </c>
      <c r="E34" s="32" t="n">
        <v>54550</v>
      </c>
      <c r="F34" s="32" t="n">
        <v>121</v>
      </c>
      <c r="G34" s="35" t="s">
        <v>16</v>
      </c>
      <c r="H34" s="32" t="n">
        <v>322506</v>
      </c>
      <c r="J34" s="1" t="e">
        <f aca="false"/>
        <v>#VALUE!</v>
      </c>
      <c r="L34" s="33" t="s">
        <v>35</v>
      </c>
      <c r="M34" s="34" t="n">
        <v>2833016</v>
      </c>
      <c r="N34" s="34" t="n">
        <v>779087</v>
      </c>
      <c r="O34" s="34" t="n">
        <v>224596</v>
      </c>
      <c r="P34" s="34" t="n">
        <v>670070</v>
      </c>
      <c r="Q34" s="34" t="n">
        <v>576240</v>
      </c>
      <c r="R34" s="34" t="n">
        <v>1383859</v>
      </c>
    </row>
    <row r="35" customFormat="false" ht="9.95" hidden="false" customHeight="true" outlineLevel="0" collapsed="false">
      <c r="B35" s="30"/>
      <c r="C35" s="31"/>
      <c r="D35" s="32"/>
      <c r="E35" s="32"/>
      <c r="F35" s="32"/>
      <c r="G35" s="32"/>
      <c r="H35" s="32"/>
      <c r="L35" s="33"/>
      <c r="M35" s="34"/>
      <c r="N35" s="34"/>
      <c r="O35" s="34"/>
      <c r="P35" s="34"/>
      <c r="Q35" s="34"/>
      <c r="R35" s="34"/>
    </row>
    <row r="36" customFormat="false" ht="17.25" hidden="false" customHeight="false" outlineLevel="0" collapsed="false">
      <c r="B36" s="30" t="s">
        <v>36</v>
      </c>
      <c r="C36" s="31" t="n">
        <v>84066</v>
      </c>
      <c r="D36" s="32" t="n">
        <v>83389</v>
      </c>
      <c r="E36" s="32" t="n">
        <v>57253</v>
      </c>
      <c r="F36" s="32" t="n">
        <v>677</v>
      </c>
      <c r="G36" s="35" t="s">
        <v>16</v>
      </c>
      <c r="H36" s="35" t="s">
        <v>16</v>
      </c>
      <c r="J36" s="1" t="n">
        <v>0</v>
      </c>
      <c r="L36" s="33" t="s">
        <v>36</v>
      </c>
      <c r="M36" s="34" t="n">
        <v>3232524</v>
      </c>
      <c r="N36" s="34" t="n">
        <v>1039006</v>
      </c>
      <c r="O36" s="34" t="n">
        <v>310276</v>
      </c>
      <c r="P36" s="34" t="n">
        <v>670593</v>
      </c>
      <c r="Q36" s="34" t="n">
        <v>588708</v>
      </c>
      <c r="R36" s="34" t="n">
        <v>1522925</v>
      </c>
    </row>
    <row r="37" customFormat="false" ht="17.25" hidden="false" customHeight="false" outlineLevel="0" collapsed="false">
      <c r="B37" s="30" t="s">
        <v>37</v>
      </c>
      <c r="C37" s="36" t="s">
        <v>16</v>
      </c>
      <c r="D37" s="35" t="s">
        <v>16</v>
      </c>
      <c r="E37" s="35" t="s">
        <v>16</v>
      </c>
      <c r="F37" s="35" t="s">
        <v>16</v>
      </c>
      <c r="G37" s="35" t="s">
        <v>16</v>
      </c>
      <c r="H37" s="35" t="s">
        <v>16</v>
      </c>
      <c r="J37" s="1" t="e">
        <f aca="false"/>
        <v>#VALUE!</v>
      </c>
      <c r="L37" s="33" t="s">
        <v>37</v>
      </c>
      <c r="M37" s="34" t="n">
        <v>5637083</v>
      </c>
      <c r="N37" s="34" t="n">
        <v>1736227</v>
      </c>
      <c r="O37" s="34" t="n">
        <v>230272</v>
      </c>
      <c r="P37" s="34" t="n">
        <v>1175766</v>
      </c>
      <c r="Q37" s="34" t="n">
        <v>1081664</v>
      </c>
      <c r="R37" s="34" t="n">
        <v>2725090</v>
      </c>
    </row>
    <row r="38" customFormat="false" ht="17.25" hidden="false" customHeight="false" outlineLevel="0" collapsed="false">
      <c r="B38" s="30" t="s">
        <v>38</v>
      </c>
      <c r="C38" s="36" t="s">
        <v>16</v>
      </c>
      <c r="D38" s="35" t="s">
        <v>16</v>
      </c>
      <c r="E38" s="35" t="s">
        <v>16</v>
      </c>
      <c r="F38" s="35" t="s">
        <v>16</v>
      </c>
      <c r="G38" s="35" t="s">
        <v>16</v>
      </c>
      <c r="H38" s="35" t="s">
        <v>16</v>
      </c>
      <c r="J38" s="1" t="e">
        <f aca="false"/>
        <v>#VALUE!</v>
      </c>
      <c r="L38" s="33" t="s">
        <v>38</v>
      </c>
      <c r="M38" s="34" t="n">
        <v>8069564</v>
      </c>
      <c r="N38" s="34" t="n">
        <v>4968526</v>
      </c>
      <c r="O38" s="34" t="n">
        <v>2037346</v>
      </c>
      <c r="P38" s="34" t="n">
        <v>1466238</v>
      </c>
      <c r="Q38" s="34" t="n">
        <v>1310598</v>
      </c>
      <c r="R38" s="34" t="n">
        <v>1634800</v>
      </c>
    </row>
    <row r="39" customFormat="false" ht="17.25" hidden="false" customHeight="false" outlineLevel="0" collapsed="false">
      <c r="B39" s="30" t="s">
        <v>39</v>
      </c>
      <c r="C39" s="31" t="n">
        <v>928654</v>
      </c>
      <c r="D39" s="32" t="n">
        <v>191958</v>
      </c>
      <c r="E39" s="32" t="n">
        <v>69124</v>
      </c>
      <c r="F39" s="32" t="n">
        <v>4441</v>
      </c>
      <c r="G39" s="35" t="s">
        <v>16</v>
      </c>
      <c r="H39" s="32" t="n">
        <v>732255</v>
      </c>
      <c r="J39" s="1" t="n">
        <v>0</v>
      </c>
      <c r="L39" s="33" t="s">
        <v>39</v>
      </c>
      <c r="M39" s="34" t="n">
        <v>2312764</v>
      </c>
      <c r="N39" s="34" t="n">
        <v>961041</v>
      </c>
      <c r="O39" s="34" t="n">
        <v>417151</v>
      </c>
      <c r="P39" s="34" t="n">
        <v>228563</v>
      </c>
      <c r="Q39" s="34" t="n">
        <v>47102</v>
      </c>
      <c r="R39" s="34" t="n">
        <v>1123160</v>
      </c>
    </row>
    <row r="40" customFormat="false" ht="17.25" hidden="false" customHeight="false" outlineLevel="0" collapsed="false">
      <c r="B40" s="30" t="s">
        <v>40</v>
      </c>
      <c r="C40" s="31" t="n">
        <v>80472</v>
      </c>
      <c r="D40" s="32" t="n">
        <v>74495</v>
      </c>
      <c r="E40" s="32" t="n">
        <v>20206</v>
      </c>
      <c r="F40" s="35" t="s">
        <v>16</v>
      </c>
      <c r="G40" s="35" t="s">
        <v>16</v>
      </c>
      <c r="H40" s="32" t="n">
        <v>5977</v>
      </c>
      <c r="J40" s="1" t="e">
        <f aca="false"/>
        <v>#VALUE!</v>
      </c>
      <c r="L40" s="33" t="s">
        <v>40</v>
      </c>
      <c r="M40" s="34" t="n">
        <v>1845729</v>
      </c>
      <c r="N40" s="34" t="n">
        <v>1092711</v>
      </c>
      <c r="O40" s="34" t="n">
        <v>603793</v>
      </c>
      <c r="P40" s="34" t="n">
        <v>148324</v>
      </c>
      <c r="Q40" s="34" t="n">
        <v>89750</v>
      </c>
      <c r="R40" s="34" t="n">
        <v>604694</v>
      </c>
    </row>
    <row r="41" customFormat="false" ht="9.95" hidden="false" customHeight="true" outlineLevel="0" collapsed="false">
      <c r="B41" s="30"/>
      <c r="C41" s="31"/>
      <c r="D41" s="32"/>
      <c r="E41" s="32"/>
      <c r="F41" s="35"/>
      <c r="G41" s="35"/>
      <c r="H41" s="32"/>
      <c r="L41" s="33"/>
      <c r="M41" s="34"/>
      <c r="N41" s="34"/>
      <c r="O41" s="34"/>
      <c r="P41" s="34"/>
      <c r="Q41" s="34"/>
      <c r="R41" s="34"/>
    </row>
    <row r="42" customFormat="false" ht="17.25" hidden="false" customHeight="false" outlineLevel="0" collapsed="false">
      <c r="B42" s="30" t="s">
        <v>41</v>
      </c>
      <c r="C42" s="31" t="n">
        <v>619</v>
      </c>
      <c r="D42" s="32" t="n">
        <v>619</v>
      </c>
      <c r="E42" s="35" t="s">
        <v>16</v>
      </c>
      <c r="F42" s="35" t="s">
        <v>16</v>
      </c>
      <c r="G42" s="35" t="s">
        <v>16</v>
      </c>
      <c r="H42" s="35" t="s">
        <v>16</v>
      </c>
      <c r="J42" s="1" t="n">
        <v>0</v>
      </c>
      <c r="L42" s="33" t="s">
        <v>41</v>
      </c>
      <c r="M42" s="34" t="n">
        <v>1680940</v>
      </c>
      <c r="N42" s="34" t="n">
        <v>859232</v>
      </c>
      <c r="O42" s="34" t="n">
        <v>269332</v>
      </c>
      <c r="P42" s="34" t="n">
        <v>653881</v>
      </c>
      <c r="Q42" s="34" t="n">
        <v>609674</v>
      </c>
      <c r="R42" s="34" t="n">
        <v>167827</v>
      </c>
    </row>
    <row r="43" customFormat="false" ht="17.25" hidden="false" customHeight="false" outlineLevel="0" collapsed="false">
      <c r="B43" s="30" t="s">
        <v>42</v>
      </c>
      <c r="C43" s="31" t="n">
        <v>259519</v>
      </c>
      <c r="D43" s="32" t="n">
        <v>227326</v>
      </c>
      <c r="E43" s="32" t="n">
        <v>108570</v>
      </c>
      <c r="F43" s="32" t="n">
        <v>3207</v>
      </c>
      <c r="G43" s="32" t="n">
        <v>385</v>
      </c>
      <c r="H43" s="32" t="n">
        <v>28986</v>
      </c>
      <c r="J43" s="1" t="n">
        <v>0</v>
      </c>
      <c r="L43" s="33" t="s">
        <v>42</v>
      </c>
      <c r="M43" s="34" t="n">
        <v>5887463</v>
      </c>
      <c r="N43" s="34" t="n">
        <v>3407763</v>
      </c>
      <c r="O43" s="34" t="n">
        <v>1104981</v>
      </c>
      <c r="P43" s="34" t="n">
        <v>539185</v>
      </c>
      <c r="Q43" s="34" t="n">
        <v>519152</v>
      </c>
      <c r="R43" s="34" t="n">
        <v>1940515</v>
      </c>
    </row>
    <row r="44" customFormat="false" ht="17.25" hidden="false" customHeight="false" outlineLevel="0" collapsed="false">
      <c r="B44" s="30" t="s">
        <v>43</v>
      </c>
      <c r="C44" s="31" t="n">
        <v>63498</v>
      </c>
      <c r="D44" s="32" t="n">
        <v>63498</v>
      </c>
      <c r="E44" s="32" t="n">
        <v>59122</v>
      </c>
      <c r="F44" s="35" t="s">
        <v>16</v>
      </c>
      <c r="G44" s="35" t="s">
        <v>16</v>
      </c>
      <c r="H44" s="35" t="s">
        <v>16</v>
      </c>
      <c r="J44" s="1" t="n">
        <v>0</v>
      </c>
      <c r="L44" s="33" t="s">
        <v>43</v>
      </c>
      <c r="M44" s="34" t="n">
        <v>10344843</v>
      </c>
      <c r="N44" s="34" t="n">
        <v>2865598</v>
      </c>
      <c r="O44" s="34" t="n">
        <v>1025427</v>
      </c>
      <c r="P44" s="34" t="n">
        <v>6067491</v>
      </c>
      <c r="Q44" s="34" t="n">
        <v>5862267</v>
      </c>
      <c r="R44" s="34" t="n">
        <v>1411754</v>
      </c>
    </row>
    <row r="45" customFormat="false" ht="17.25" hidden="false" customHeight="false" outlineLevel="0" collapsed="false">
      <c r="B45" s="30" t="s">
        <v>44</v>
      </c>
      <c r="C45" s="31" t="n">
        <v>320475</v>
      </c>
      <c r="D45" s="32" t="n">
        <v>211047</v>
      </c>
      <c r="E45" s="32" t="n">
        <v>92948</v>
      </c>
      <c r="F45" s="32" t="n">
        <v>66903</v>
      </c>
      <c r="G45" s="32" t="n">
        <v>63502</v>
      </c>
      <c r="H45" s="32" t="n">
        <v>42525</v>
      </c>
      <c r="J45" s="1" t="n">
        <v>0</v>
      </c>
      <c r="L45" s="33" t="s">
        <v>44</v>
      </c>
      <c r="M45" s="34" t="n">
        <v>2276442</v>
      </c>
      <c r="N45" s="34" t="n">
        <v>740151</v>
      </c>
      <c r="O45" s="34" t="n">
        <v>153059</v>
      </c>
      <c r="P45" s="34" t="n">
        <v>168109</v>
      </c>
      <c r="Q45" s="34" t="n">
        <v>121646</v>
      </c>
      <c r="R45" s="34" t="n">
        <v>1368182</v>
      </c>
    </row>
    <row r="46" customFormat="false" ht="17.25" hidden="false" customHeight="false" outlineLevel="0" collapsed="false">
      <c r="B46" s="30" t="s">
        <v>45</v>
      </c>
      <c r="C46" s="36" t="s">
        <v>16</v>
      </c>
      <c r="D46" s="35" t="s">
        <v>16</v>
      </c>
      <c r="E46" s="35" t="s">
        <v>16</v>
      </c>
      <c r="F46" s="35" t="s">
        <v>16</v>
      </c>
      <c r="G46" s="35" t="s">
        <v>16</v>
      </c>
      <c r="H46" s="35" t="s">
        <v>16</v>
      </c>
      <c r="J46" s="1" t="e">
        <f aca="false"/>
        <v>#VALUE!</v>
      </c>
      <c r="L46" s="33" t="s">
        <v>45</v>
      </c>
      <c r="M46" s="34" t="n">
        <v>945452</v>
      </c>
      <c r="N46" s="34" t="n">
        <v>205763</v>
      </c>
      <c r="O46" s="34" t="n">
        <v>62844</v>
      </c>
      <c r="P46" s="34" t="n">
        <v>536601</v>
      </c>
      <c r="Q46" s="34" t="n">
        <v>519519</v>
      </c>
      <c r="R46" s="34" t="n">
        <v>203088</v>
      </c>
    </row>
    <row r="47" customFormat="false" ht="9.95" hidden="false" customHeight="true" outlineLevel="0" collapsed="false">
      <c r="B47" s="30"/>
      <c r="C47" s="31"/>
      <c r="D47" s="32"/>
      <c r="E47" s="32"/>
      <c r="F47" s="32"/>
      <c r="G47" s="32"/>
      <c r="H47" s="32"/>
      <c r="L47" s="33"/>
      <c r="M47" s="34"/>
      <c r="N47" s="34"/>
      <c r="O47" s="34"/>
      <c r="P47" s="34"/>
      <c r="Q47" s="34"/>
      <c r="R47" s="34"/>
    </row>
    <row r="48" customFormat="false" ht="17.25" hidden="false" customHeight="false" outlineLevel="0" collapsed="false">
      <c r="B48" s="30" t="s">
        <v>46</v>
      </c>
      <c r="C48" s="31" t="n">
        <v>288910</v>
      </c>
      <c r="D48" s="32" t="n">
        <v>259829</v>
      </c>
      <c r="E48" s="32" t="n">
        <v>75105</v>
      </c>
      <c r="F48" s="32" t="n">
        <v>8159</v>
      </c>
      <c r="G48" s="32" t="n">
        <v>4300</v>
      </c>
      <c r="H48" s="32" t="n">
        <v>20922</v>
      </c>
      <c r="J48" s="1" t="n">
        <v>0</v>
      </c>
      <c r="L48" s="33" t="s">
        <v>46</v>
      </c>
      <c r="M48" s="34" t="n">
        <v>558243</v>
      </c>
      <c r="N48" s="34" t="n">
        <v>398293</v>
      </c>
      <c r="O48" s="34" t="n">
        <v>153503</v>
      </c>
      <c r="P48" s="34" t="n">
        <v>37424</v>
      </c>
      <c r="Q48" s="34" t="n">
        <v>19679</v>
      </c>
      <c r="R48" s="34" t="n">
        <v>122526</v>
      </c>
    </row>
    <row r="49" customFormat="false" ht="17.25" hidden="false" customHeight="false" outlineLevel="0" collapsed="false">
      <c r="B49" s="30" t="s">
        <v>47</v>
      </c>
      <c r="C49" s="31" t="n">
        <v>145785</v>
      </c>
      <c r="D49" s="32" t="n">
        <v>145785</v>
      </c>
      <c r="E49" s="32" t="n">
        <v>113736</v>
      </c>
      <c r="F49" s="35" t="s">
        <v>16</v>
      </c>
      <c r="G49" s="35" t="s">
        <v>16</v>
      </c>
      <c r="H49" s="35" t="s">
        <v>16</v>
      </c>
      <c r="J49" s="1" t="n">
        <v>0</v>
      </c>
      <c r="L49" s="33" t="s">
        <v>47</v>
      </c>
      <c r="M49" s="34" t="n">
        <v>999028</v>
      </c>
      <c r="N49" s="34" t="n">
        <v>367604</v>
      </c>
      <c r="O49" s="34" t="n">
        <v>137013</v>
      </c>
      <c r="P49" s="34" t="n">
        <v>185262</v>
      </c>
      <c r="Q49" s="34" t="n">
        <v>22531</v>
      </c>
      <c r="R49" s="34" t="n">
        <v>446162</v>
      </c>
    </row>
    <row r="50" customFormat="false" ht="17.25" hidden="false" customHeight="false" outlineLevel="0" collapsed="false">
      <c r="B50" s="30" t="s">
        <v>48</v>
      </c>
      <c r="C50" s="31" t="n">
        <v>382370</v>
      </c>
      <c r="D50" s="32" t="n">
        <v>198494</v>
      </c>
      <c r="E50" s="32" t="n">
        <v>119591</v>
      </c>
      <c r="F50" s="32" t="n">
        <v>16247</v>
      </c>
      <c r="G50" s="35" t="s">
        <v>16</v>
      </c>
      <c r="H50" s="32" t="n">
        <v>167629</v>
      </c>
      <c r="J50" s="1" t="n">
        <v>0</v>
      </c>
      <c r="L50" s="33" t="s">
        <v>48</v>
      </c>
      <c r="M50" s="34" t="n">
        <v>2303910</v>
      </c>
      <c r="N50" s="34" t="n">
        <v>1214358</v>
      </c>
      <c r="O50" s="34" t="n">
        <v>253311</v>
      </c>
      <c r="P50" s="34" t="n">
        <v>296778</v>
      </c>
      <c r="Q50" s="34" t="n">
        <v>190592</v>
      </c>
      <c r="R50" s="34" t="n">
        <v>792774</v>
      </c>
    </row>
    <row r="51" customFormat="false" ht="17.25" hidden="false" customHeight="false" outlineLevel="0" collapsed="false">
      <c r="B51" s="30" t="s">
        <v>49</v>
      </c>
      <c r="C51" s="31" t="n">
        <v>355105</v>
      </c>
      <c r="D51" s="32" t="n">
        <v>122203</v>
      </c>
      <c r="E51" s="32" t="n">
        <v>18645</v>
      </c>
      <c r="F51" s="32" t="n">
        <v>24487</v>
      </c>
      <c r="G51" s="35" t="s">
        <v>16</v>
      </c>
      <c r="H51" s="32" t="n">
        <v>208415</v>
      </c>
      <c r="J51" s="1" t="n">
        <v>0</v>
      </c>
      <c r="L51" s="33" t="s">
        <v>49</v>
      </c>
      <c r="M51" s="34" t="n">
        <v>5144029</v>
      </c>
      <c r="N51" s="34" t="n">
        <v>1326010</v>
      </c>
      <c r="O51" s="34" t="n">
        <v>577591</v>
      </c>
      <c r="P51" s="34" t="n">
        <v>3107553</v>
      </c>
      <c r="Q51" s="34" t="n">
        <v>3070331</v>
      </c>
      <c r="R51" s="34" t="n">
        <v>710466</v>
      </c>
    </row>
    <row r="52" customFormat="false" ht="17.25" hidden="false" customHeight="false" outlineLevel="0" collapsed="false">
      <c r="B52" s="30" t="s">
        <v>50</v>
      </c>
      <c r="C52" s="31" t="n">
        <v>194978</v>
      </c>
      <c r="D52" s="32" t="n">
        <v>194948</v>
      </c>
      <c r="E52" s="32" t="n">
        <v>51995</v>
      </c>
      <c r="F52" s="32" t="n">
        <v>30</v>
      </c>
      <c r="G52" s="35" t="s">
        <v>16</v>
      </c>
      <c r="H52" s="35" t="s">
        <v>16</v>
      </c>
      <c r="J52" s="1" t="e">
        <f aca="false"/>
        <v>#VALUE!</v>
      </c>
      <c r="L52" s="33" t="s">
        <v>50</v>
      </c>
      <c r="M52" s="34" t="n">
        <v>1749600</v>
      </c>
      <c r="N52" s="34" t="n">
        <v>919779</v>
      </c>
      <c r="O52" s="34" t="n">
        <v>190695</v>
      </c>
      <c r="P52" s="34" t="n">
        <v>193064</v>
      </c>
      <c r="Q52" s="34" t="n">
        <v>137283</v>
      </c>
      <c r="R52" s="34" t="n">
        <v>636757</v>
      </c>
    </row>
    <row r="53" customFormat="false" ht="9.95" hidden="false" customHeight="true" outlineLevel="0" collapsed="false">
      <c r="B53" s="30"/>
      <c r="C53" s="31"/>
      <c r="D53" s="32"/>
      <c r="E53" s="32"/>
      <c r="F53" s="32"/>
      <c r="G53" s="32"/>
      <c r="H53" s="32"/>
      <c r="L53" s="33"/>
      <c r="M53" s="34"/>
      <c r="N53" s="34"/>
      <c r="O53" s="34"/>
      <c r="P53" s="34"/>
      <c r="Q53" s="34"/>
      <c r="R53" s="34"/>
    </row>
    <row r="54" customFormat="false" ht="17.25" hidden="false" customHeight="false" outlineLevel="0" collapsed="false">
      <c r="B54" s="30" t="s">
        <v>51</v>
      </c>
      <c r="C54" s="31" t="n">
        <v>515547</v>
      </c>
      <c r="D54" s="32" t="n">
        <v>382593</v>
      </c>
      <c r="E54" s="32" t="n">
        <v>148714</v>
      </c>
      <c r="F54" s="32" t="n">
        <v>8070</v>
      </c>
      <c r="G54" s="35" t="s">
        <v>16</v>
      </c>
      <c r="H54" s="32" t="n">
        <v>124884</v>
      </c>
      <c r="J54" s="1" t="n">
        <v>0</v>
      </c>
      <c r="L54" s="33" t="s">
        <v>51</v>
      </c>
      <c r="M54" s="34" t="n">
        <v>463671</v>
      </c>
      <c r="N54" s="34" t="n">
        <v>233512</v>
      </c>
      <c r="O54" s="34" t="n">
        <v>70078</v>
      </c>
      <c r="P54" s="34" t="n">
        <v>112923</v>
      </c>
      <c r="Q54" s="34" t="n">
        <v>105495</v>
      </c>
      <c r="R54" s="34" t="n">
        <v>117236</v>
      </c>
    </row>
    <row r="55" customFormat="false" ht="17.25" hidden="false" customHeight="false" outlineLevel="0" collapsed="false">
      <c r="B55" s="30" t="s">
        <v>52</v>
      </c>
      <c r="C55" s="31" t="n">
        <v>55083</v>
      </c>
      <c r="D55" s="32" t="n">
        <v>53769</v>
      </c>
      <c r="E55" s="32" t="n">
        <v>39122</v>
      </c>
      <c r="F55" s="32" t="n">
        <v>1314</v>
      </c>
      <c r="G55" s="35" t="s">
        <v>16</v>
      </c>
      <c r="H55" s="35" t="s">
        <v>16</v>
      </c>
      <c r="J55" s="1" t="n">
        <v>0</v>
      </c>
      <c r="L55" s="33" t="s">
        <v>52</v>
      </c>
      <c r="M55" s="34" t="n">
        <v>2704697</v>
      </c>
      <c r="N55" s="34" t="n">
        <v>677703</v>
      </c>
      <c r="O55" s="34" t="n">
        <v>321052</v>
      </c>
      <c r="P55" s="34" t="n">
        <v>1725706</v>
      </c>
      <c r="Q55" s="34" t="n">
        <v>1681422</v>
      </c>
      <c r="R55" s="34" t="n">
        <v>301288</v>
      </c>
    </row>
    <row r="56" customFormat="false" ht="17.25" hidden="false" customHeight="false" outlineLevel="0" collapsed="false">
      <c r="B56" s="30" t="s">
        <v>53</v>
      </c>
      <c r="C56" s="31" t="n">
        <v>27276</v>
      </c>
      <c r="D56" s="32" t="n">
        <v>27276</v>
      </c>
      <c r="E56" s="35" t="s">
        <v>16</v>
      </c>
      <c r="F56" s="35" t="s">
        <v>16</v>
      </c>
      <c r="G56" s="35" t="s">
        <v>16</v>
      </c>
      <c r="H56" s="35" t="s">
        <v>16</v>
      </c>
      <c r="J56" s="1" t="n">
        <v>0</v>
      </c>
      <c r="L56" s="33" t="s">
        <v>53</v>
      </c>
      <c r="M56" s="34" t="n">
        <v>947764</v>
      </c>
      <c r="N56" s="34" t="n">
        <v>524153</v>
      </c>
      <c r="O56" s="34" t="n">
        <v>168715</v>
      </c>
      <c r="P56" s="34" t="n">
        <v>199999</v>
      </c>
      <c r="Q56" s="34" t="n">
        <v>152455</v>
      </c>
      <c r="R56" s="34" t="n">
        <v>223612</v>
      </c>
    </row>
    <row r="57" customFormat="false" ht="17.25" hidden="false" customHeight="false" outlineLevel="0" collapsed="false">
      <c r="B57" s="30" t="s">
        <v>54</v>
      </c>
      <c r="C57" s="36" t="s">
        <v>16</v>
      </c>
      <c r="D57" s="35" t="s">
        <v>16</v>
      </c>
      <c r="E57" s="35" t="s">
        <v>16</v>
      </c>
      <c r="F57" s="35" t="s">
        <v>16</v>
      </c>
      <c r="G57" s="35" t="s">
        <v>16</v>
      </c>
      <c r="H57" s="35" t="s">
        <v>16</v>
      </c>
      <c r="J57" s="1" t="e">
        <f aca="false"/>
        <v>#VALUE!</v>
      </c>
      <c r="L57" s="33" t="s">
        <v>54</v>
      </c>
      <c r="M57" s="34" t="n">
        <v>846732</v>
      </c>
      <c r="N57" s="34" t="n">
        <v>292474</v>
      </c>
      <c r="O57" s="34" t="n">
        <v>115569</v>
      </c>
      <c r="P57" s="34" t="n">
        <v>486503</v>
      </c>
      <c r="Q57" s="34" t="n">
        <v>443351</v>
      </c>
      <c r="R57" s="34" t="n">
        <v>67755</v>
      </c>
    </row>
    <row r="58" customFormat="false" ht="17.25" hidden="false" customHeight="false" outlineLevel="0" collapsed="false">
      <c r="B58" s="30" t="s">
        <v>55</v>
      </c>
      <c r="C58" s="31" t="n">
        <v>747426</v>
      </c>
      <c r="D58" s="32" t="n">
        <v>334359</v>
      </c>
      <c r="E58" s="32" t="n">
        <v>215162</v>
      </c>
      <c r="F58" s="32" t="n">
        <v>1635</v>
      </c>
      <c r="G58" s="35" t="s">
        <v>16</v>
      </c>
      <c r="H58" s="32" t="n">
        <v>411432</v>
      </c>
      <c r="J58" s="1" t="e">
        <f aca="false"/>
        <v>#VALUE!</v>
      </c>
      <c r="L58" s="33" t="s">
        <v>55</v>
      </c>
      <c r="M58" s="34" t="n">
        <v>5431416</v>
      </c>
      <c r="N58" s="34" t="n">
        <v>2346162</v>
      </c>
      <c r="O58" s="34" t="n">
        <v>668383</v>
      </c>
      <c r="P58" s="34" t="n">
        <v>1037837</v>
      </c>
      <c r="Q58" s="34" t="n">
        <v>800912</v>
      </c>
      <c r="R58" s="34" t="n">
        <v>2047417</v>
      </c>
    </row>
    <row r="59" customFormat="false" ht="9.95" hidden="false" customHeight="true" outlineLevel="0" collapsed="false">
      <c r="B59" s="30"/>
      <c r="C59" s="31"/>
      <c r="D59" s="32"/>
      <c r="E59" s="32"/>
      <c r="F59" s="32"/>
      <c r="G59" s="35"/>
      <c r="H59" s="32"/>
      <c r="L59" s="33"/>
      <c r="M59" s="34"/>
      <c r="N59" s="34"/>
      <c r="O59" s="34"/>
      <c r="P59" s="34"/>
      <c r="Q59" s="34"/>
      <c r="R59" s="34"/>
    </row>
    <row r="60" customFormat="false" ht="17.25" hidden="false" customHeight="false" outlineLevel="0" collapsed="false">
      <c r="B60" s="30" t="s">
        <v>56</v>
      </c>
      <c r="C60" s="31" t="n">
        <v>176044</v>
      </c>
      <c r="D60" s="32" t="n">
        <v>175348</v>
      </c>
      <c r="E60" s="35" t="s">
        <v>16</v>
      </c>
      <c r="F60" s="32" t="n">
        <v>696</v>
      </c>
      <c r="G60" s="35" t="s">
        <v>16</v>
      </c>
      <c r="H60" s="35" t="s">
        <v>16</v>
      </c>
      <c r="J60" s="1" t="n">
        <v>0</v>
      </c>
      <c r="L60" s="33" t="s">
        <v>56</v>
      </c>
      <c r="M60" s="34" t="n">
        <v>935167</v>
      </c>
      <c r="N60" s="34" t="n">
        <v>441977</v>
      </c>
      <c r="O60" s="34" t="n">
        <v>112200</v>
      </c>
      <c r="P60" s="34" t="n">
        <v>92096</v>
      </c>
      <c r="Q60" s="34" t="n">
        <v>37850</v>
      </c>
      <c r="R60" s="34" t="n">
        <v>401094</v>
      </c>
    </row>
    <row r="61" customFormat="false" ht="17.25" hidden="false" customHeight="false" outlineLevel="0" collapsed="false">
      <c r="B61" s="30" t="s">
        <v>57</v>
      </c>
      <c r="C61" s="31" t="n">
        <v>49580</v>
      </c>
      <c r="D61" s="35" t="s">
        <v>16</v>
      </c>
      <c r="E61" s="35" t="s">
        <v>16</v>
      </c>
      <c r="F61" s="35" t="s">
        <v>16</v>
      </c>
      <c r="G61" s="35" t="s">
        <v>16</v>
      </c>
      <c r="H61" s="32" t="n">
        <v>49580</v>
      </c>
      <c r="J61" s="1" t="n">
        <v>0</v>
      </c>
      <c r="L61" s="33" t="s">
        <v>57</v>
      </c>
      <c r="M61" s="34" t="n">
        <v>2688064</v>
      </c>
      <c r="N61" s="34" t="n">
        <v>556491</v>
      </c>
      <c r="O61" s="34" t="n">
        <v>124611</v>
      </c>
      <c r="P61" s="34" t="n">
        <v>960056</v>
      </c>
      <c r="Q61" s="34" t="n">
        <v>796699</v>
      </c>
      <c r="R61" s="34" t="n">
        <v>1171517</v>
      </c>
    </row>
    <row r="62" customFormat="false" ht="17.25" hidden="false" customHeight="false" outlineLevel="0" collapsed="false">
      <c r="B62" s="30" t="s">
        <v>58</v>
      </c>
      <c r="C62" s="31" t="n">
        <v>3925</v>
      </c>
      <c r="D62" s="32" t="n">
        <v>1953</v>
      </c>
      <c r="E62" s="32" t="n">
        <v>1770</v>
      </c>
      <c r="F62" s="32" t="n">
        <v>1849</v>
      </c>
      <c r="G62" s="35" t="s">
        <v>16</v>
      </c>
      <c r="H62" s="32" t="n">
        <v>123</v>
      </c>
      <c r="J62" s="1" t="n">
        <v>0</v>
      </c>
      <c r="L62" s="33" t="s">
        <v>58</v>
      </c>
      <c r="M62" s="34" t="n">
        <v>799635</v>
      </c>
      <c r="N62" s="34" t="n">
        <v>393088</v>
      </c>
      <c r="O62" s="34" t="n">
        <v>104068</v>
      </c>
      <c r="P62" s="34" t="n">
        <v>204554</v>
      </c>
      <c r="Q62" s="34" t="n">
        <v>183492</v>
      </c>
      <c r="R62" s="34" t="n">
        <v>201993</v>
      </c>
    </row>
    <row r="63" customFormat="false" ht="17.25" hidden="false" customHeight="false" outlineLevel="0" collapsed="false">
      <c r="B63" s="30" t="s">
        <v>59</v>
      </c>
      <c r="C63" s="31" t="n">
        <v>226775</v>
      </c>
      <c r="D63" s="32" t="n">
        <v>225220</v>
      </c>
      <c r="E63" s="32" t="n">
        <v>153590</v>
      </c>
      <c r="F63" s="32" t="n">
        <v>1555</v>
      </c>
      <c r="G63" s="35" t="s">
        <v>16</v>
      </c>
      <c r="H63" s="35" t="s">
        <v>16</v>
      </c>
      <c r="J63" s="1" t="n">
        <v>0</v>
      </c>
      <c r="L63" s="33" t="s">
        <v>59</v>
      </c>
      <c r="M63" s="34" t="n">
        <v>1665350</v>
      </c>
      <c r="N63" s="34" t="n">
        <v>807798</v>
      </c>
      <c r="O63" s="34" t="n">
        <v>429186</v>
      </c>
      <c r="P63" s="34" t="n">
        <v>205239</v>
      </c>
      <c r="Q63" s="34" t="n">
        <v>76313</v>
      </c>
      <c r="R63" s="34" t="n">
        <v>652313</v>
      </c>
    </row>
    <row r="64" customFormat="false" ht="17.25" hidden="false" customHeight="false" outlineLevel="0" collapsed="false">
      <c r="B64" s="30" t="s">
        <v>60</v>
      </c>
      <c r="C64" s="36" t="s">
        <v>16</v>
      </c>
      <c r="D64" s="35" t="s">
        <v>16</v>
      </c>
      <c r="E64" s="35" t="s">
        <v>16</v>
      </c>
      <c r="F64" s="35" t="s">
        <v>16</v>
      </c>
      <c r="G64" s="35" t="s">
        <v>16</v>
      </c>
      <c r="H64" s="35" t="s">
        <v>16</v>
      </c>
      <c r="J64" s="1" t="e">
        <f aca="false"/>
        <v>#VALUE!</v>
      </c>
      <c r="L64" s="33" t="s">
        <v>60</v>
      </c>
      <c r="M64" s="34" t="n">
        <v>532402</v>
      </c>
      <c r="N64" s="34" t="n">
        <v>146461</v>
      </c>
      <c r="O64" s="34" t="n">
        <v>24621</v>
      </c>
      <c r="P64" s="34" t="n">
        <v>61894</v>
      </c>
      <c r="Q64" s="34" t="n">
        <v>214</v>
      </c>
      <c r="R64" s="34" t="n">
        <v>324047</v>
      </c>
    </row>
    <row r="65" customFormat="false" ht="9.95" hidden="false" customHeight="true" outlineLevel="0" collapsed="false">
      <c r="B65" s="30"/>
      <c r="C65" s="31"/>
      <c r="D65" s="32"/>
      <c r="E65" s="32"/>
      <c r="F65" s="32"/>
      <c r="G65" s="35"/>
      <c r="H65" s="35"/>
      <c r="L65" s="33"/>
      <c r="M65" s="34"/>
      <c r="N65" s="34"/>
      <c r="O65" s="34"/>
      <c r="P65" s="34"/>
      <c r="Q65" s="34"/>
      <c r="R65" s="34"/>
    </row>
    <row r="66" customFormat="false" ht="17.25" hidden="false" customHeight="false" outlineLevel="0" collapsed="false">
      <c r="B66" s="30" t="s">
        <v>61</v>
      </c>
      <c r="C66" s="31" t="n">
        <v>51833</v>
      </c>
      <c r="D66" s="32" t="n">
        <v>27689</v>
      </c>
      <c r="E66" s="35" t="s">
        <v>16</v>
      </c>
      <c r="F66" s="32" t="n">
        <v>24144</v>
      </c>
      <c r="G66" s="35" t="s">
        <v>16</v>
      </c>
      <c r="H66" s="35" t="s">
        <v>16</v>
      </c>
      <c r="J66" s="1" t="n">
        <v>0</v>
      </c>
      <c r="L66" s="33" t="s">
        <v>61</v>
      </c>
      <c r="M66" s="34" t="n">
        <v>1474241</v>
      </c>
      <c r="N66" s="34" t="n">
        <v>618982</v>
      </c>
      <c r="O66" s="34" t="n">
        <v>123438</v>
      </c>
      <c r="P66" s="34" t="n">
        <v>465031</v>
      </c>
      <c r="Q66" s="34" t="n">
        <v>354105</v>
      </c>
      <c r="R66" s="34" t="n">
        <v>390228</v>
      </c>
    </row>
    <row r="67" customFormat="false" ht="17.25" hidden="false" customHeight="false" outlineLevel="0" collapsed="false">
      <c r="B67" s="30" t="s">
        <v>62</v>
      </c>
      <c r="C67" s="36" t="s">
        <v>16</v>
      </c>
      <c r="D67" s="35" t="s">
        <v>16</v>
      </c>
      <c r="E67" s="35" t="s">
        <v>16</v>
      </c>
      <c r="F67" s="35" t="s">
        <v>16</v>
      </c>
      <c r="G67" s="35" t="s">
        <v>16</v>
      </c>
      <c r="H67" s="35" t="s">
        <v>16</v>
      </c>
      <c r="J67" s="1" t="e">
        <f aca="false"/>
        <v>#VALUE!</v>
      </c>
      <c r="L67" s="33" t="s">
        <v>62</v>
      </c>
      <c r="M67" s="34" t="n">
        <v>2703530</v>
      </c>
      <c r="N67" s="34" t="n">
        <v>269085</v>
      </c>
      <c r="O67" s="34" t="n">
        <v>108017</v>
      </c>
      <c r="P67" s="34" t="n">
        <v>2371684</v>
      </c>
      <c r="Q67" s="34" t="n">
        <v>2049859</v>
      </c>
      <c r="R67" s="34" t="n">
        <v>62761</v>
      </c>
    </row>
    <row r="68" customFormat="false" ht="9.95" hidden="false" customHeight="true" outlineLevel="0" collapsed="false">
      <c r="B68" s="37"/>
      <c r="C68" s="38"/>
      <c r="D68" s="39"/>
      <c r="E68" s="39"/>
      <c r="F68" s="40"/>
      <c r="G68" s="39"/>
      <c r="H68" s="39"/>
      <c r="L68" s="41"/>
      <c r="M68" s="39"/>
      <c r="N68" s="39"/>
      <c r="O68" s="39"/>
      <c r="P68" s="39"/>
      <c r="Q68" s="39"/>
      <c r="R68" s="39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8:10:43Z</dcterms:created>
  <dc:creator>M project </dc:creator>
  <dc:description/>
  <dc:language>en-US</dc:language>
  <cp:lastModifiedBy>M project </cp:lastModifiedBy>
  <dcterms:modified xsi:type="dcterms:W3CDTF">2004-01-07T08:10:59Z</dcterms:modified>
  <cp:revision>0</cp:revision>
  <dc:subject/>
  <dc:title/>
</cp:coreProperties>
</file>